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6537"/>
        <c:axId val="69768592"/>
      </c:lineChart>
      <c:catAx>
        <c:axId val="6355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68592"/>
        <c:crossesAt val="0"/>
        <c:auto val="1"/>
        <c:lblAlgn val="ctr"/>
        <c:lblOffset val="100"/>
        <c:noMultiLvlLbl val="0"/>
      </c:catAx>
      <c:valAx>
        <c:axId val="697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56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7492269500457</cdr:x>
      <cdr:y>0.508001474926254</cdr:y>
    </cdr:from>
    <cdr:to>
      <cdr:x>0.643003353512478</cdr:x>
      <cdr:y>0.554240412979351</cdr:y>
    </cdr:to>
    <cdr:sp>
      <cdr:nvSpPr>
        <cdr:cNvPr id="4" name="Rectangle 4"/>
        <cdr:cNvSpPr/>
      </cdr:nvSpPr>
      <cdr:spPr>
        <a:xfrm>
          <a:off x="4587480" y="4959720"/>
          <a:ext cx="604260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3493750272201</cdr:x>
      <cdr:y>0.263495575221239</cdr:y>
    </cdr:from>
    <cdr:to>
      <cdr:x>0.878990462087888</cdr:x>
      <cdr:y>0.312241887905605</cdr:y>
    </cdr:to>
    <cdr:sp>
      <cdr:nvSpPr>
        <cdr:cNvPr id="5" name="Rectangle 5"/>
        <cdr:cNvSpPr/>
      </cdr:nvSpPr>
      <cdr:spPr>
        <a:xfrm>
          <a:off x="7993080" y="2572560"/>
          <a:ext cx="6538320" cy="475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I25" activeCellId="0" sqref="I25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10.3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03-06T11:11:35Z</cp:lastPrinted>
  <dcterms:modified xsi:type="dcterms:W3CDTF">2008-03-06T11:11:42Z</dcterms:modified>
  <cp:revision>0</cp:revision>
  <dc:subject/>
  <dc:title/>
</cp:coreProperties>
</file>